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оссворд" sheetId="1" state="visible" r:id="rId2"/>
    <sheet name="ответы" sheetId="2" state="hidden" r:id="rId3"/>
    <sheet name="проверка" sheetId="3" state="hidden" r:id="rId4"/>
    <sheet name="Результа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3">
  <si>
    <t xml:space="preserve">По горизонтали:</t>
  </si>
  <si>
    <t xml:space="preserve">1. Количество сходящихся ребер у октаэдра.</t>
  </si>
  <si>
    <t xml:space="preserve">2. Грань додекаэдра.</t>
  </si>
  <si>
    <t xml:space="preserve">3. Боковая грань усеченной пирамиды.</t>
  </si>
  <si>
    <t xml:space="preserve">4. Правильный многогранник.</t>
  </si>
  <si>
    <t xml:space="preserve">5. Сечение, проходящее через вершину пирамиды и диагональ основания.</t>
  </si>
  <si>
    <t xml:space="preserve">По вертикали:</t>
  </si>
  <si>
    <t xml:space="preserve">2. Граница многогранника.</t>
  </si>
  <si>
    <t xml:space="preserve">6. Правильная треугольная пирамида.</t>
  </si>
  <si>
    <t xml:space="preserve">7. Перпендикуляр, опущенный из вершины пирамиды на плоскость основания.</t>
  </si>
  <si>
    <t xml:space="preserve">8. Элемент пирамиды.</t>
  </si>
  <si>
    <t xml:space="preserve">9. Пирамида, у которой основание правильный многоугольник, а вершина проецируется в его центр.</t>
  </si>
  <si>
    <t xml:space="preserve">п</t>
  </si>
  <si>
    <t xml:space="preserve">в</t>
  </si>
  <si>
    <t xml:space="preserve">р</t>
  </si>
  <si>
    <t xml:space="preserve">ч</t>
  </si>
  <si>
    <t xml:space="preserve">е</t>
  </si>
  <si>
    <t xml:space="preserve">т</t>
  </si>
  <si>
    <t xml:space="preserve">ы</t>
  </si>
  <si>
    <t xml:space="preserve">а</t>
  </si>
  <si>
    <t xml:space="preserve">с</t>
  </si>
  <si>
    <t xml:space="preserve">я</t>
  </si>
  <si>
    <t xml:space="preserve">и</t>
  </si>
  <si>
    <t xml:space="preserve">у</t>
  </si>
  <si>
    <t xml:space="preserve">г</t>
  </si>
  <si>
    <t xml:space="preserve">о</t>
  </si>
  <si>
    <t xml:space="preserve">л</t>
  </si>
  <si>
    <t xml:space="preserve">ь</t>
  </si>
  <si>
    <t xml:space="preserve">н</t>
  </si>
  <si>
    <t xml:space="preserve">к</t>
  </si>
  <si>
    <t xml:space="preserve">ц</t>
  </si>
  <si>
    <t xml:space="preserve">э</t>
  </si>
  <si>
    <t xml:space="preserve">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#1056;&#1077;&#1079;&#1091;&#1083;&#1100;&#1090;&#1072;&#1090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0</xdr:row>
      <xdr:rowOff>199440</xdr:rowOff>
    </xdr:from>
    <xdr:to>
      <xdr:col>24</xdr:col>
      <xdr:colOff>211320</xdr:colOff>
      <xdr:row>2</xdr:row>
      <xdr:rowOff>181080</xdr:rowOff>
    </xdr:to>
    <xdr:sp>
      <xdr:nvSpPr>
        <xdr:cNvPr id="0" name="AutoShape 1"/>
        <xdr:cNvSpPr txBox="1"/>
      </xdr:nvSpPr>
      <xdr:spPr>
        <a:xfrm>
          <a:off x="1266480" y="199440"/>
          <a:ext cx="5940000" cy="534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latin typeface="Arial"/>
            </a:rPr>
            <a:t>"В Королевстве ПИРАМИД"</a:t>
          </a:r>
          <a:endParaRPr b="1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33</xdr:col>
      <xdr:colOff>39960</xdr:colOff>
      <xdr:row>0</xdr:row>
      <xdr:rowOff>66960</xdr:rowOff>
    </xdr:from>
    <xdr:to>
      <xdr:col>41</xdr:col>
      <xdr:colOff>50400</xdr:colOff>
      <xdr:row>8</xdr:row>
      <xdr:rowOff>97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 rot="1434000">
          <a:off x="9658080" y="66600"/>
          <a:ext cx="234216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81080</xdr:colOff>
      <xdr:row>17</xdr:row>
      <xdr:rowOff>171720</xdr:rowOff>
    </xdr:from>
    <xdr:to>
      <xdr:col>32</xdr:col>
      <xdr:colOff>171000</xdr:colOff>
      <xdr:row>20</xdr:row>
      <xdr:rowOff>199440</xdr:rowOff>
    </xdr:to>
    <xdr:sp>
      <xdr:nvSpPr>
        <xdr:cNvPr id="2" name="AutoShape 6">
          <a:hlinkClick r:id="rId2"/>
        </xdr:cNvPr>
        <xdr:cNvSpPr txBox="1"/>
      </xdr:nvSpPr>
      <xdr:spPr>
        <a:xfrm>
          <a:off x="5718960" y="4867560"/>
          <a:ext cx="3778920" cy="856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48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latin typeface="Comic Sans MS"/>
            </a:rPr>
            <a:t>РЕЗУЛЬТАТ</a:t>
          </a:r>
          <a:endParaRPr b="1" lang="en-US" sz="48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latin typeface="Comic Sans MS"/>
            <a:ea typeface="Comic Sans MS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880</xdr:colOff>
      <xdr:row>0</xdr:row>
      <xdr:rowOff>0</xdr:rowOff>
    </xdr:from>
    <xdr:to>
      <xdr:col>8</xdr:col>
      <xdr:colOff>584280</xdr:colOff>
      <xdr:row>25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837160" y="0"/>
          <a:ext cx="3350880" cy="42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7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4.13671875" defaultRowHeight="21.75" zeroHeight="false" outlineLevelRow="0" outlineLevelCol="0"/>
  <cols>
    <col collapsed="false" customWidth="false" hidden="false" outlineLevel="0" max="257" min="1" style="1" width="4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 t="n">
        <v>9</v>
      </c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</row>
    <row r="5" customFormat="false" ht="21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 t="n">
        <v>7</v>
      </c>
      <c r="K5" s="2"/>
      <c r="L5" s="2"/>
      <c r="M5" s="2"/>
      <c r="N5" s="4"/>
      <c r="O5" s="2"/>
      <c r="P5" s="2"/>
      <c r="Q5" s="2"/>
      <c r="R5" s="2"/>
      <c r="S5" s="5" t="s">
        <v>0</v>
      </c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</row>
    <row r="6" customFormat="false" ht="21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6"/>
      <c r="K6" s="2"/>
      <c r="L6" s="2"/>
      <c r="M6" s="2"/>
      <c r="N6" s="4"/>
      <c r="O6" s="2"/>
      <c r="P6" s="2"/>
      <c r="Q6" s="2"/>
      <c r="R6" s="7"/>
      <c r="S6" s="8" t="s">
        <v>1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</row>
    <row r="7" customFormat="false" ht="21.75" hidden="false" customHeight="true" outlineLevel="0" collapsed="false">
      <c r="A7" s="2"/>
      <c r="B7" s="2"/>
      <c r="C7" s="2"/>
      <c r="D7" s="2"/>
      <c r="E7" s="2"/>
      <c r="F7" s="2" t="n">
        <v>1</v>
      </c>
      <c r="G7" s="4"/>
      <c r="H7" s="4"/>
      <c r="I7" s="4"/>
      <c r="J7" s="4"/>
      <c r="K7" s="4"/>
      <c r="L7" s="4"/>
      <c r="M7" s="2"/>
      <c r="N7" s="4"/>
      <c r="O7" s="2"/>
      <c r="P7" s="2"/>
      <c r="Q7" s="2"/>
      <c r="R7" s="7"/>
      <c r="S7" s="8" t="s">
        <v>2</v>
      </c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</row>
    <row r="8" customFormat="false" ht="21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2"/>
      <c r="L8" s="2"/>
      <c r="M8" s="2"/>
      <c r="N8" s="4"/>
      <c r="O8" s="2"/>
      <c r="P8" s="2"/>
      <c r="Q8" s="2"/>
      <c r="R8" s="7"/>
      <c r="S8" s="8" t="s">
        <v>3</v>
      </c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</row>
    <row r="9" customFormat="false" ht="21.75" hidden="false" customHeight="true" outlineLevel="0" collapsed="false">
      <c r="A9" s="2"/>
      <c r="B9" s="2"/>
      <c r="C9" s="2" t="n">
        <v>2</v>
      </c>
      <c r="D9" s="4"/>
      <c r="E9" s="10"/>
      <c r="F9" s="4"/>
      <c r="G9" s="4"/>
      <c r="H9" s="4"/>
      <c r="I9" s="11"/>
      <c r="J9" s="4"/>
      <c r="K9" s="10"/>
      <c r="L9" s="4"/>
      <c r="M9" s="11"/>
      <c r="N9" s="4"/>
      <c r="O9" s="10"/>
      <c r="P9" s="2"/>
      <c r="Q9" s="2"/>
      <c r="R9" s="7"/>
      <c r="S9" s="8" t="s">
        <v>4</v>
      </c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</row>
    <row r="10" customFormat="false" ht="21.75" hidden="false" customHeight="true" outlineLevel="0" collapsed="false">
      <c r="A10" s="2"/>
      <c r="B10" s="2"/>
      <c r="C10" s="2"/>
      <c r="D10" s="4"/>
      <c r="E10" s="2"/>
      <c r="F10" s="2"/>
      <c r="G10" s="2"/>
      <c r="H10" s="2"/>
      <c r="I10" s="2"/>
      <c r="J10" s="4"/>
      <c r="K10" s="2"/>
      <c r="L10" s="2"/>
      <c r="M10" s="2"/>
      <c r="N10" s="4"/>
      <c r="O10" s="2"/>
      <c r="P10" s="2"/>
      <c r="Q10" s="2"/>
      <c r="R10" s="7"/>
      <c r="S10" s="8" t="s">
        <v>5</v>
      </c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</row>
    <row r="11" customFormat="false" ht="21.75" hidden="false" customHeight="true" outlineLevel="0" collapsed="false">
      <c r="A11" s="2"/>
      <c r="B11" s="2"/>
      <c r="C11" s="2"/>
      <c r="D11" s="4"/>
      <c r="E11" s="2"/>
      <c r="F11" s="2"/>
      <c r="G11" s="2" t="n">
        <v>6</v>
      </c>
      <c r="H11" s="2"/>
      <c r="I11" s="2"/>
      <c r="J11" s="4"/>
      <c r="K11" s="2"/>
      <c r="L11" s="2"/>
      <c r="M11" s="2"/>
      <c r="N11" s="4"/>
      <c r="O11" s="2"/>
      <c r="P11" s="2"/>
      <c r="Q11" s="2"/>
      <c r="R11" s="2"/>
      <c r="S11" s="5" t="s">
        <v>6</v>
      </c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</row>
    <row r="12" customFormat="false" ht="21.75" hidden="false" customHeight="true" outlineLevel="0" collapsed="false">
      <c r="A12" s="2"/>
      <c r="B12" s="2"/>
      <c r="C12" s="2"/>
      <c r="D12" s="6"/>
      <c r="E12" s="2"/>
      <c r="F12" s="2"/>
      <c r="G12" s="4"/>
      <c r="H12" s="2"/>
      <c r="I12" s="2"/>
      <c r="J12" s="2"/>
      <c r="K12" s="2"/>
      <c r="L12" s="2"/>
      <c r="M12" s="2"/>
      <c r="N12" s="4"/>
      <c r="O12" s="2"/>
      <c r="P12" s="2"/>
      <c r="Q12" s="2"/>
      <c r="R12" s="7"/>
      <c r="S12" s="8" t="s">
        <v>7</v>
      </c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</row>
    <row r="13" customFormat="false" ht="21.75" hidden="false" customHeight="true" outlineLevel="0" collapsed="false">
      <c r="A13" s="2"/>
      <c r="B13" s="2" t="n">
        <v>3</v>
      </c>
      <c r="C13" s="4"/>
      <c r="D13" s="4"/>
      <c r="E13" s="4"/>
      <c r="F13" s="11"/>
      <c r="G13" s="4"/>
      <c r="H13" s="10"/>
      <c r="I13" s="4"/>
      <c r="J13" s="4"/>
      <c r="K13" s="2"/>
      <c r="L13" s="2"/>
      <c r="M13" s="2"/>
      <c r="N13" s="4"/>
      <c r="O13" s="2"/>
      <c r="P13" s="2"/>
      <c r="Q13" s="2"/>
      <c r="R13" s="7"/>
      <c r="S13" s="8" t="s">
        <v>8</v>
      </c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</row>
    <row r="14" customFormat="false" ht="21.75" hidden="false" customHeight="true" outlineLevel="0" collapsed="false">
      <c r="A14" s="2"/>
      <c r="B14" s="2"/>
      <c r="C14" s="2"/>
      <c r="D14" s="9"/>
      <c r="E14" s="2"/>
      <c r="F14" s="2"/>
      <c r="G14" s="4"/>
      <c r="H14" s="2"/>
      <c r="I14" s="2"/>
      <c r="J14" s="2"/>
      <c r="K14" s="2"/>
      <c r="L14" s="2" t="n">
        <v>8</v>
      </c>
      <c r="M14" s="2"/>
      <c r="N14" s="4"/>
      <c r="O14" s="2"/>
      <c r="P14" s="2"/>
      <c r="Q14" s="2"/>
      <c r="R14" s="7"/>
      <c r="S14" s="8" t="s">
        <v>9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</row>
    <row r="15" customFormat="false" ht="21.75" hidden="false" customHeight="true" outlineLevel="0" collapsed="false">
      <c r="A15" s="2"/>
      <c r="B15" s="2"/>
      <c r="C15" s="2"/>
      <c r="D15" s="6"/>
      <c r="E15" s="2"/>
      <c r="F15" s="2"/>
      <c r="G15" s="6"/>
      <c r="H15" s="2"/>
      <c r="I15" s="2"/>
      <c r="J15" s="2"/>
      <c r="K15" s="2"/>
      <c r="L15" s="4"/>
      <c r="M15" s="2"/>
      <c r="N15" s="2"/>
      <c r="O15" s="2"/>
      <c r="P15" s="2"/>
      <c r="Q15" s="2"/>
      <c r="R15" s="7"/>
      <c r="S15" s="8" t="s">
        <v>10</v>
      </c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</row>
    <row r="16" customFormat="false" ht="21.75" hidden="false" customHeight="true" outlineLevel="0" collapsed="false">
      <c r="A16" s="2"/>
      <c r="B16" s="2"/>
      <c r="C16" s="2" t="n">
        <v>4</v>
      </c>
      <c r="D16" s="4"/>
      <c r="E16" s="4"/>
      <c r="F16" s="4"/>
      <c r="G16" s="4"/>
      <c r="H16" s="4"/>
      <c r="I16" s="4"/>
      <c r="J16" s="4"/>
      <c r="K16" s="2"/>
      <c r="L16" s="4"/>
      <c r="M16" s="2"/>
      <c r="N16" s="2"/>
      <c r="O16" s="2"/>
      <c r="P16" s="2"/>
      <c r="Q16" s="2"/>
      <c r="R16" s="7"/>
      <c r="S16" s="8" t="s">
        <v>11</v>
      </c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</row>
    <row r="17" customFormat="false" ht="21.75" hidden="false" customHeight="true" outlineLevel="0" collapsed="false">
      <c r="A17" s="2"/>
      <c r="B17" s="2"/>
      <c r="C17" s="2"/>
      <c r="D17" s="9"/>
      <c r="E17" s="2"/>
      <c r="F17" s="2"/>
      <c r="G17" s="12"/>
      <c r="H17" s="2"/>
      <c r="I17" s="2"/>
      <c r="J17" s="2"/>
      <c r="K17" s="2"/>
      <c r="L17" s="4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</row>
    <row r="18" customFormat="false" ht="21.75" hidden="false" customHeight="true" outlineLevel="0" collapsed="false">
      <c r="A18" s="2"/>
      <c r="B18" s="2"/>
      <c r="C18" s="2"/>
      <c r="D18" s="4"/>
      <c r="E18" s="2"/>
      <c r="F18" s="2" t="n">
        <v>5</v>
      </c>
      <c r="G18" s="4"/>
      <c r="H18" s="4"/>
      <c r="I18" s="4"/>
      <c r="J18" s="4"/>
      <c r="K18" s="11"/>
      <c r="L18" s="4"/>
      <c r="M18" s="10"/>
      <c r="N18" s="4"/>
      <c r="O18" s="4"/>
      <c r="P18" s="4"/>
      <c r="Q18" s="4"/>
      <c r="R18" s="4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</row>
    <row r="19" customFormat="false" ht="21.75" hidden="false" customHeight="true" outlineLevel="0" collapsed="false">
      <c r="A19" s="2"/>
      <c r="B19" s="2"/>
      <c r="C19" s="2"/>
      <c r="D19" s="4"/>
      <c r="E19" s="2"/>
      <c r="F19" s="2"/>
      <c r="G19" s="9"/>
      <c r="H19" s="2"/>
      <c r="I19" s="2"/>
      <c r="J19" s="2"/>
      <c r="K19" s="2"/>
      <c r="L19" s="4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</row>
    <row r="20" customFormat="false" ht="21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</row>
    <row r="21" customFormat="false" ht="21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</row>
    <row r="22" customFormat="false" ht="21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</row>
    <row r="23" customFormat="false" ht="21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</row>
    <row r="24" customFormat="false" ht="21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</row>
    <row r="25" customFormat="false" ht="21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</row>
    <row r="26" customFormat="false" ht="21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</row>
    <row r="27" customFormat="false" ht="21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</row>
    <row r="28" customFormat="false" ht="21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</row>
    <row r="29" customFormat="false" ht="21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</row>
    <row r="30" customFormat="false" ht="21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</row>
    <row r="31" customFormat="false" ht="21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</row>
    <row r="32" customFormat="false" ht="21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</row>
    <row r="33" customFormat="false" ht="21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</row>
    <row r="34" customFormat="false" ht="21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</row>
    <row r="35" customFormat="false" ht="21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</row>
    <row r="36" customFormat="false" ht="21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</row>
    <row r="37" customFormat="false" ht="21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</row>
    <row r="38" customFormat="false" ht="21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</row>
    <row r="39" customFormat="false" ht="21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</row>
    <row r="40" customFormat="false" ht="21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</row>
    <row r="41" customFormat="false" ht="21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</row>
    <row r="42" customFormat="false" ht="21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</row>
    <row r="43" customFormat="false" ht="21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</row>
    <row r="44" customFormat="false" ht="21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</row>
    <row r="45" customFormat="false" ht="21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</row>
    <row r="46" customFormat="false" ht="21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</row>
    <row r="47" customFormat="false" ht="21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</row>
    <row r="48" customFormat="false" ht="21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</row>
    <row r="49" customFormat="false" ht="21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</row>
    <row r="50" customFormat="false" ht="21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</row>
    <row r="51" customFormat="false" ht="21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</row>
    <row r="52" customFormat="false" ht="21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</row>
    <row r="53" customFormat="false" ht="21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</row>
    <row r="54" customFormat="false" ht="21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</row>
    <row r="55" customFormat="false" ht="21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</row>
    <row r="56" customFormat="false" ht="21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</row>
    <row r="57" customFormat="false" ht="21.7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</row>
    <row r="58" customFormat="false" ht="21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</row>
    <row r="59" customFormat="false" ht="21.7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</row>
    <row r="60" customFormat="false" ht="21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</row>
    <row r="61" customFormat="false" ht="21.7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</row>
    <row r="62" customFormat="false" ht="21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</row>
    <row r="63" customFormat="false" ht="21.7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</row>
    <row r="64" customFormat="false" ht="21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</row>
    <row r="65" customFormat="false" ht="21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</row>
    <row r="66" customFormat="false" ht="21.7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</row>
    <row r="67" customFormat="false" ht="21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</row>
    <row r="68" customFormat="false" ht="21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</row>
    <row r="69" customFormat="false" ht="21.7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</row>
    <row r="70" customFormat="false" ht="21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</row>
    <row r="71" customFormat="false" ht="21.7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</row>
    <row r="72" customFormat="false" ht="21.7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</row>
    <row r="73" customFormat="false" ht="21.7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</row>
    <row r="74" customFormat="false" ht="21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</row>
    <row r="75" customFormat="false" ht="21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</row>
    <row r="76" customFormat="false" ht="21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</row>
    <row r="77" customFormat="false" ht="21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</row>
    <row r="78" customFormat="false" ht="21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</row>
    <row r="79" customFormat="false" ht="21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</row>
    <row r="80" customFormat="false" ht="21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</row>
    <row r="81" customFormat="false" ht="21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</row>
    <row r="82" customFormat="false" ht="21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</row>
    <row r="83" customFormat="false" ht="21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</row>
    <row r="84" customFormat="false" ht="21.7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</row>
    <row r="85" customFormat="false" ht="21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</row>
    <row r="86" customFormat="false" ht="21.7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</row>
    <row r="87" customFormat="false" ht="21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</row>
    <row r="88" customFormat="false" ht="21.7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</row>
    <row r="89" customFormat="false" ht="21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</row>
    <row r="90" customFormat="false" ht="21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</row>
    <row r="91" customFormat="false" ht="21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</row>
    <row r="92" customFormat="false" ht="21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</row>
    <row r="93" customFormat="false" ht="21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</row>
    <row r="94" customFormat="false" ht="21.7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</row>
    <row r="95" customFormat="false" ht="21.7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</row>
    <row r="96" customFormat="false" ht="21.7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</row>
    <row r="97" customFormat="false" ht="21.7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</row>
    <row r="98" customFormat="false" ht="21.7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</row>
    <row r="99" customFormat="false" ht="21.7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</row>
    <row r="100" customFormat="false" ht="21.7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</row>
    <row r="101" customFormat="false" ht="21.7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</row>
    <row r="102" customFormat="false" ht="21.7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</row>
    <row r="103" customFormat="false" ht="21.7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</row>
    <row r="104" customFormat="false" ht="21.7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</row>
    <row r="105" customFormat="false" ht="21.7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</row>
    <row r="106" customFormat="false" ht="21.7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</row>
    <row r="107" customFormat="false" ht="21.7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</row>
    <row r="108" customFormat="false" ht="21.7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</row>
    <row r="109" customFormat="false" ht="21.7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</row>
    <row r="110" customFormat="false" ht="21.7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</row>
    <row r="111" customFormat="false" ht="21.7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</row>
    <row r="112" customFormat="false" ht="21.7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</row>
    <row r="113" customFormat="false" ht="21.7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</row>
    <row r="114" customFormat="false" ht="21.7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</row>
    <row r="115" customFormat="false" ht="21.7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</row>
    <row r="116" customFormat="false" ht="21.7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</row>
    <row r="117" customFormat="false" ht="21.7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</row>
    <row r="118" customFormat="false" ht="21.7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</row>
    <row r="119" customFormat="false" ht="21.7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</row>
    <row r="120" customFormat="false" ht="21.7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</row>
    <row r="121" customFormat="false" ht="21.7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</row>
    <row r="122" customFormat="false" ht="21.7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</row>
    <row r="123" customFormat="false" ht="21.7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</row>
    <row r="124" customFormat="false" ht="21.7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</row>
    <row r="125" customFormat="false" ht="21.7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</row>
    <row r="126" customFormat="false" ht="21.7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</row>
    <row r="127" customFormat="false" ht="21.7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</row>
    <row r="128" customFormat="false" ht="21.7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</row>
    <row r="129" customFormat="false" ht="21.7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</row>
    <row r="130" customFormat="false" ht="21.7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</row>
    <row r="131" customFormat="false" ht="21.7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</row>
    <row r="132" customFormat="false" ht="21.7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</row>
    <row r="133" customFormat="false" ht="21.7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</row>
    <row r="134" customFormat="false" ht="21.7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</row>
    <row r="135" customFormat="false" ht="21.7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</row>
    <row r="136" customFormat="false" ht="21.7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</row>
    <row r="137" customFormat="false" ht="21.7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</row>
    <row r="138" customFormat="false" ht="21.7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</row>
    <row r="139" customFormat="false" ht="21.7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</row>
    <row r="140" customFormat="false" ht="21.7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</row>
    <row r="141" customFormat="false" ht="21.7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</row>
    <row r="142" customFormat="false" ht="21.7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</row>
    <row r="143" customFormat="false" ht="21.7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</row>
    <row r="144" customFormat="false" ht="21.7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</row>
    <row r="145" customFormat="false" ht="21.7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</row>
    <row r="146" customFormat="false" ht="21.7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</row>
    <row r="147" customFormat="false" ht="21.7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</row>
    <row r="148" customFormat="false" ht="21.7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</row>
    <row r="149" customFormat="false" ht="21.7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</row>
    <row r="150" customFormat="false" ht="21.7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</row>
    <row r="151" customFormat="false" ht="21.7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</row>
    <row r="152" customFormat="false" ht="21.7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</row>
    <row r="153" customFormat="false" ht="21.7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</row>
    <row r="154" customFormat="false" ht="21.7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</row>
    <row r="155" customFormat="false" ht="21.7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</row>
    <row r="156" customFormat="false" ht="21.7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</row>
    <row r="157" customFormat="false" ht="21.7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</row>
    <row r="158" customFormat="false" ht="21.7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</row>
    <row r="159" customFormat="false" ht="21.7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</row>
    <row r="160" customFormat="false" ht="21.7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</row>
    <row r="161" customFormat="false" ht="21.7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</row>
    <row r="162" customFormat="false" ht="21.7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</row>
    <row r="163" customFormat="false" ht="21.7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</row>
    <row r="164" customFormat="false" ht="21.7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</row>
    <row r="165" customFormat="false" ht="21.7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</row>
    <row r="166" customFormat="false" ht="21.7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</row>
    <row r="167" customFormat="false" ht="21.7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</row>
    <row r="168" customFormat="false" ht="21.7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</row>
    <row r="169" customFormat="false" ht="21.7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</row>
    <row r="170" customFormat="false" ht="21.7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</row>
    <row r="171" customFormat="false" ht="21.7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</row>
    <row r="172" customFormat="false" ht="21.7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</row>
    <row r="173" customFormat="false" ht="21.7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</row>
    <row r="174" customFormat="false" ht="21.7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</row>
    <row r="175" customFormat="false" ht="21.7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</row>
    <row r="176" customFormat="false" ht="21.7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</row>
    <row r="177" customFormat="false" ht="21.7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</row>
    <row r="178" customFormat="false" ht="21.7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</row>
    <row r="179" customFormat="false" ht="21.7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</row>
    <row r="180" customFormat="false" ht="21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</row>
    <row r="181" customFormat="false" ht="21.7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</row>
    <row r="182" customFormat="false" ht="21.7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</row>
    <row r="183" customFormat="false" ht="21.7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</row>
    <row r="184" customFormat="false" ht="21.7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</row>
    <row r="185" customFormat="false" ht="21.7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</row>
    <row r="186" customFormat="false" ht="21.7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</row>
    <row r="187" customFormat="false" ht="21.7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</row>
    <row r="188" customFormat="false" ht="21.7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</row>
    <row r="189" customFormat="false" ht="21.7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</row>
    <row r="190" customFormat="false" ht="21.7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</row>
    <row r="191" customFormat="false" ht="21.7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</row>
    <row r="192" customFormat="false" ht="21.7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</row>
    <row r="193" customFormat="false" ht="21.7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</row>
    <row r="194" customFormat="false" ht="21.7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</row>
    <row r="195" customFormat="false" ht="21.7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</row>
    <row r="196" customFormat="false" ht="21.7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</row>
    <row r="197" customFormat="false" ht="21.7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</row>
    <row r="198" customFormat="false" ht="21.7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</row>
    <row r="199" customFormat="false" ht="21.7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</row>
    <row r="200" customFormat="false" ht="21.7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</row>
    <row r="201" customFormat="false" ht="21.7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</row>
    <row r="202" customFormat="false" ht="21.7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</row>
    <row r="203" customFormat="false" ht="21.7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</row>
    <row r="204" customFormat="false" ht="21.7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</row>
    <row r="205" customFormat="false" ht="21.7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</row>
    <row r="206" customFormat="false" ht="21.7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</row>
    <row r="207" customFormat="false" ht="21.7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</row>
    <row r="208" customFormat="false" ht="21.7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</row>
    <row r="209" customFormat="false" ht="21.7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</row>
    <row r="210" customFormat="false" ht="21.7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</row>
    <row r="211" customFormat="false" ht="21.7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</row>
    <row r="212" customFormat="false" ht="21.7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</row>
    <row r="213" customFormat="false" ht="21.7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</row>
    <row r="214" customFormat="false" ht="21.7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</row>
    <row r="215" customFormat="false" ht="21.7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</row>
    <row r="216" customFormat="false" ht="21.7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</row>
    <row r="217" customFormat="false" ht="21.7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</row>
    <row r="218" customFormat="false" ht="21.7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</row>
    <row r="219" customFormat="false" ht="21.7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</row>
    <row r="220" customFormat="false" ht="21.7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</row>
    <row r="221" customFormat="false" ht="21.7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</row>
    <row r="222" customFormat="false" ht="21.7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</row>
    <row r="223" customFormat="false" ht="21.7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</row>
    <row r="224" customFormat="false" ht="21.7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</row>
    <row r="225" customFormat="false" ht="21.7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</row>
    <row r="226" customFormat="false" ht="21.7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</row>
    <row r="227" customFormat="false" ht="21.7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</row>
    <row r="228" customFormat="false" ht="21.7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</row>
    <row r="229" customFormat="false" ht="21.7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</row>
    <row r="230" customFormat="false" ht="21.7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</row>
    <row r="231" customFormat="false" ht="21.7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</row>
    <row r="232" customFormat="false" ht="21.7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</row>
    <row r="233" customFormat="false" ht="21.7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</row>
    <row r="234" customFormat="false" ht="21.7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</row>
    <row r="235" customFormat="false" ht="21.7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</row>
    <row r="236" customFormat="false" ht="21.7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</row>
    <row r="237" customFormat="false" ht="21.7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</row>
    <row r="238" customFormat="false" ht="21.7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</row>
    <row r="239" customFormat="false" ht="21.7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</row>
    <row r="240" customFormat="false" ht="21.7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</row>
    <row r="241" customFormat="false" ht="21.7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</row>
    <row r="242" customFormat="false" ht="21.7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</row>
    <row r="243" customFormat="false" ht="21.7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</row>
    <row r="244" customFormat="false" ht="21.7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</row>
    <row r="245" customFormat="false" ht="21.7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</row>
    <row r="246" customFormat="false" ht="21.7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</row>
    <row r="247" customFormat="false" ht="21.7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</row>
    <row r="248" customFormat="false" ht="21.7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</row>
    <row r="249" customFormat="false" ht="21.7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</row>
    <row r="250" customFormat="false" ht="21.7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</row>
    <row r="251" customFormat="false" ht="21.7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</row>
    <row r="252" customFormat="false" ht="21.7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</row>
    <row r="253" customFormat="false" ht="21.7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</row>
    <row r="254" customFormat="false" ht="21.7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</row>
    <row r="255" customFormat="false" ht="21.7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</row>
    <row r="256" customFormat="false" ht="21.7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</row>
    <row r="257" customFormat="false" ht="21.7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</row>
    <row r="258" customFormat="false" ht="21.7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</row>
    <row r="259" customFormat="false" ht="21.7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</row>
    <row r="260" customFormat="false" ht="21.7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</row>
    <row r="261" customFormat="false" ht="21.7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</row>
    <row r="262" customFormat="false" ht="21.7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</row>
    <row r="263" customFormat="false" ht="21.7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</row>
    <row r="264" customFormat="false" ht="21.7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</row>
    <row r="265" customFormat="false" ht="21.7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</row>
    <row r="266" customFormat="false" ht="21.7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</row>
    <row r="267" customFormat="false" ht="21.7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</row>
    <row r="268" customFormat="false" ht="21.7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</row>
    <row r="269" customFormat="false" ht="21.7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</row>
    <row r="270" customFormat="false" ht="21.7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</row>
    <row r="271" customFormat="false" ht="21.7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</row>
    <row r="272" customFormat="false" ht="21.7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</row>
    <row r="273" customFormat="false" ht="21.7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</row>
    <row r="274" customFormat="false" ht="21.7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</row>
    <row r="275" customFormat="false" ht="21.7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</row>
    <row r="276" customFormat="false" ht="21.7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</row>
    <row r="277" customFormat="false" ht="21.7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</row>
    <row r="278" customFormat="false" ht="21.7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</row>
    <row r="279" customFormat="false" ht="21.7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</row>
    <row r="280" customFormat="false" ht="21.7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</row>
    <row r="281" customFormat="false" ht="21.7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</row>
    <row r="282" customFormat="false" ht="21.7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</row>
    <row r="283" customFormat="false" ht="21.7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</row>
    <row r="284" customFormat="false" ht="21.7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</row>
    <row r="285" customFormat="false" ht="21.7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</row>
    <row r="286" customFormat="false" ht="21.7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</row>
    <row r="287" customFormat="false" ht="21.7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</row>
    <row r="288" customFormat="false" ht="21.7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</row>
    <row r="289" customFormat="false" ht="21.7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</row>
    <row r="290" customFormat="false" ht="21.7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</row>
    <row r="291" customFormat="false" ht="21.7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</row>
    <row r="292" customFormat="false" ht="21.7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</row>
    <row r="293" customFormat="false" ht="21.7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</row>
    <row r="294" customFormat="false" ht="21.7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</row>
    <row r="295" customFormat="false" ht="21.7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</row>
    <row r="296" customFormat="false" ht="21.7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</row>
    <row r="297" customFormat="false" ht="21.7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</row>
    <row r="298" customFormat="false" ht="21.7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</row>
    <row r="299" customFormat="false" ht="21.7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</row>
    <row r="300" customFormat="false" ht="21.7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</row>
    <row r="301" customFormat="false" ht="21.7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</row>
    <row r="302" customFormat="false" ht="21.7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</row>
    <row r="303" customFormat="false" ht="21.7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</row>
    <row r="304" customFormat="false" ht="21.7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</row>
    <row r="305" customFormat="false" ht="21.7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</row>
    <row r="306" customFormat="false" ht="21.7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</row>
    <row r="307" customFormat="false" ht="21.7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</row>
    <row r="308" customFormat="false" ht="21.7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</row>
    <row r="309" customFormat="false" ht="21.7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</row>
    <row r="310" customFormat="false" ht="21.7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</row>
    <row r="311" customFormat="false" ht="21.7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</row>
    <row r="312" customFormat="false" ht="21.7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</row>
    <row r="313" customFormat="false" ht="21.7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</row>
    <row r="314" customFormat="false" ht="21.7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</row>
    <row r="315" customFormat="false" ht="21.7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</row>
    <row r="316" customFormat="false" ht="21.7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</row>
    <row r="317" customFormat="false" ht="21.7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</row>
    <row r="318" customFormat="false" ht="21.7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</row>
    <row r="319" customFormat="false" ht="21.7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</row>
    <row r="320" customFormat="false" ht="21.7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</row>
    <row r="321" customFormat="false" ht="21.7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</row>
    <row r="322" customFormat="false" ht="21.7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</row>
    <row r="323" customFormat="false" ht="21.7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</row>
    <row r="324" customFormat="false" ht="21.7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</row>
    <row r="325" customFormat="false" ht="21.7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</row>
    <row r="326" customFormat="false" ht="21.7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</row>
    <row r="327" customFormat="false" ht="21.7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</row>
    <row r="328" customFormat="false" ht="21.7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</row>
    <row r="329" customFormat="false" ht="21.75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</row>
    <row r="330" customFormat="false" ht="21.7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</row>
    <row r="331" customFormat="false" ht="21.75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</row>
    <row r="332" customFormat="false" ht="21.75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</row>
    <row r="333" customFormat="false" ht="21.75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</row>
    <row r="334" customFormat="false" ht="21.7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</row>
    <row r="335" customFormat="false" ht="21.75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</row>
    <row r="336" customFormat="false" ht="21.75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</row>
    <row r="337" customFormat="false" ht="21.75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</row>
    <row r="338" customFormat="false" ht="21.75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</row>
    <row r="339" customFormat="false" ht="21.75" hidden="false" customHeight="tru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</row>
    <row r="340" customFormat="false" ht="21.75" hidden="false" customHeight="tru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</row>
    <row r="341" customFormat="false" ht="21.75" hidden="false" customHeight="tru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</row>
    <row r="342" customFormat="false" ht="21.75" hidden="false" customHeight="tru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</row>
    <row r="343" customFormat="false" ht="21.75" hidden="false" customHeight="tru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</row>
    <row r="344" customFormat="false" ht="21.75" hidden="false" customHeight="tru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</row>
    <row r="345" customFormat="false" ht="21.75" hidden="false" customHeight="tru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</row>
    <row r="346" customFormat="false" ht="21.75" hidden="false" customHeight="tru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</row>
    <row r="347" customFormat="false" ht="21.75" hidden="false" customHeight="tru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</row>
    <row r="348" customFormat="false" ht="21.75" hidden="false" customHeight="tru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</row>
    <row r="349" customFormat="false" ht="21.75" hidden="false" customHeight="tru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</row>
    <row r="350" customFormat="false" ht="21.75" hidden="false" customHeight="tru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</row>
    <row r="351" customFormat="false" ht="21.75" hidden="false" customHeight="tru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</row>
    <row r="352" customFormat="false" ht="21.75" hidden="false" customHeight="tru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</row>
    <row r="353" customFormat="false" ht="21.75" hidden="false" customHeight="tru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</row>
    <row r="354" customFormat="false" ht="21.75" hidden="false" customHeight="tru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</row>
    <row r="355" customFormat="false" ht="21.75" hidden="false" customHeight="tru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</row>
    <row r="356" customFormat="false" ht="21.75" hidden="false" customHeight="tru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</row>
    <row r="357" customFormat="false" ht="21.75" hidden="false" customHeight="tru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</row>
    <row r="358" customFormat="false" ht="21.75" hidden="false" customHeight="tru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</row>
    <row r="359" customFormat="false" ht="21.75" hidden="false" customHeight="tru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</row>
    <row r="360" customFormat="false" ht="21.75" hidden="false" customHeight="tru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</row>
    <row r="361" customFormat="false" ht="21.75" hidden="false" customHeight="tru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</row>
    <row r="362" customFormat="false" ht="21.75" hidden="false" customHeight="tru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</row>
    <row r="363" customFormat="false" ht="21.75" hidden="false" customHeight="tru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</row>
    <row r="364" customFormat="false" ht="21.75" hidden="false" customHeight="tru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</row>
    <row r="365" customFormat="false" ht="21.75" hidden="false" customHeight="tru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</row>
    <row r="366" customFormat="false" ht="21.75" hidden="false" customHeight="tru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</row>
    <row r="367" customFormat="false" ht="21.75" hidden="false" customHeight="tru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</row>
    <row r="368" customFormat="false" ht="21.75" hidden="false" customHeight="tru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</row>
    <row r="369" customFormat="false" ht="21.75" hidden="false" customHeight="tru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</row>
    <row r="370" customFormat="false" ht="21.75" hidden="false" customHeight="tru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</row>
    <row r="371" customFormat="false" ht="21.75" hidden="false" customHeight="tru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</row>
    <row r="372" customFormat="false" ht="21.75" hidden="false" customHeight="tru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</row>
    <row r="373" customFormat="false" ht="21.75" hidden="false" customHeight="tru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</row>
    <row r="374" customFormat="false" ht="21.75" hidden="false" customHeight="tru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</row>
    <row r="375" customFormat="false" ht="21.75" hidden="false" customHeight="tru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</row>
    <row r="376" customFormat="false" ht="21.75" hidden="false" customHeight="tru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</row>
    <row r="377" customFormat="false" ht="21.75" hidden="false" customHeight="tru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</row>
    <row r="378" customFormat="false" ht="21.75" hidden="false" customHeight="tru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</row>
    <row r="379" customFormat="false" ht="21.75" hidden="false" customHeight="tru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</row>
    <row r="380" customFormat="false" ht="21.75" hidden="false" customHeight="tru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</row>
    <row r="381" customFormat="false" ht="21.75" hidden="false" customHeight="tru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</row>
    <row r="382" customFormat="false" ht="21.75" hidden="false" customHeight="tru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</row>
    <row r="383" customFormat="false" ht="21.75" hidden="false" customHeight="tru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</row>
    <row r="384" customFormat="false" ht="21.75" hidden="false" customHeight="tru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</row>
    <row r="385" customFormat="false" ht="21.75" hidden="false" customHeight="tru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</row>
    <row r="386" customFormat="false" ht="21.75" hidden="false" customHeight="tru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</row>
    <row r="387" customFormat="false" ht="21.75" hidden="false" customHeight="tru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</row>
    <row r="388" customFormat="false" ht="21.75" hidden="false" customHeight="tru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</row>
    <row r="389" customFormat="false" ht="21.75" hidden="false" customHeight="tru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</row>
    <row r="390" customFormat="false" ht="21.75" hidden="false" customHeight="tru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</row>
    <row r="391" customFormat="false" ht="21.75" hidden="false" customHeight="tru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</row>
    <row r="392" customFormat="false" ht="21.75" hidden="false" customHeight="tru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</row>
    <row r="393" customFormat="false" ht="21.75" hidden="false" customHeight="tru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</row>
    <row r="394" customFormat="false" ht="21.75" hidden="false" customHeight="tru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</row>
    <row r="395" customFormat="false" ht="21.75" hidden="false" customHeight="tru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</row>
    <row r="396" customFormat="false" ht="21.75" hidden="false" customHeight="tru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</row>
    <row r="397" customFormat="false" ht="21.75" hidden="false" customHeight="tru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</row>
    <row r="398" customFormat="false" ht="21.75" hidden="false" customHeight="tru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</row>
    <row r="399" customFormat="false" ht="21.75" hidden="false" customHeight="tru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</row>
    <row r="400" customFormat="false" ht="21.75" hidden="false" customHeight="tru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</row>
    <row r="401" customFormat="false" ht="21.75" hidden="false" customHeight="tru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</row>
    <row r="402" customFormat="false" ht="21.75" hidden="false" customHeight="tru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</row>
    <row r="403" customFormat="false" ht="21.75" hidden="false" customHeight="tru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</row>
    <row r="404" customFormat="false" ht="21.75" hidden="false" customHeight="tru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</row>
    <row r="405" customFormat="false" ht="21.75" hidden="false" customHeight="tru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</row>
    <row r="406" customFormat="false" ht="21.75" hidden="false" customHeight="tru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</row>
    <row r="407" customFormat="false" ht="21.75" hidden="false" customHeight="tru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</row>
    <row r="408" customFormat="false" ht="21.75" hidden="false" customHeight="tru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</row>
    <row r="409" customFormat="false" ht="21.75" hidden="false" customHeight="tru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</row>
    <row r="410" customFormat="false" ht="21.75" hidden="false" customHeight="tru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</row>
    <row r="411" customFormat="false" ht="21.75" hidden="false" customHeight="tru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</row>
    <row r="412" customFormat="false" ht="21.75" hidden="false" customHeight="tru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</row>
    <row r="413" customFormat="false" ht="21.75" hidden="false" customHeight="tru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</row>
    <row r="414" customFormat="false" ht="21.75" hidden="false" customHeight="tru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</row>
    <row r="415" customFormat="false" ht="21.75" hidden="false" customHeight="tru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</row>
    <row r="416" customFormat="false" ht="21.75" hidden="false" customHeight="tru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</row>
    <row r="417" customFormat="false" ht="21.75" hidden="false" customHeight="tru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</row>
    <row r="418" customFormat="false" ht="21.75" hidden="false" customHeight="tru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</row>
    <row r="419" customFormat="false" ht="21.75" hidden="false" customHeight="tru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</row>
    <row r="420" customFormat="false" ht="21.75" hidden="false" customHeight="tru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</row>
    <row r="421" customFormat="false" ht="21.75" hidden="false" customHeight="tru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</row>
    <row r="422" customFormat="false" ht="21.75" hidden="false" customHeight="tru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</row>
    <row r="423" customFormat="false" ht="21.75" hidden="false" customHeight="tru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</row>
    <row r="424" customFormat="false" ht="21.75" hidden="false" customHeight="tru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</row>
    <row r="425" customFormat="false" ht="21.75" hidden="false" customHeight="tru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</row>
    <row r="426" customFormat="false" ht="21.75" hidden="false" customHeight="tru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</row>
    <row r="427" customFormat="false" ht="21.75" hidden="false" customHeight="tru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</row>
    <row r="428" customFormat="false" ht="21.75" hidden="false" customHeight="tru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</row>
    <row r="429" customFormat="false" ht="21.75" hidden="false" customHeight="tru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</row>
    <row r="430" customFormat="false" ht="21.75" hidden="false" customHeight="tru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</row>
    <row r="431" customFormat="false" ht="21.75" hidden="false" customHeight="tru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</row>
    <row r="432" customFormat="false" ht="21.75" hidden="false" customHeight="tru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</row>
    <row r="433" customFormat="false" ht="21.75" hidden="false" customHeight="tru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</row>
    <row r="434" customFormat="false" ht="21.75" hidden="false" customHeight="tru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</row>
    <row r="435" customFormat="false" ht="21.75" hidden="false" customHeight="tru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</row>
    <row r="436" customFormat="false" ht="21.75" hidden="false" customHeight="tru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</row>
    <row r="437" customFormat="false" ht="21.75" hidden="false" customHeight="tru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</row>
    <row r="438" customFormat="false" ht="21.75" hidden="false" customHeight="tru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</row>
    <row r="439" customFormat="false" ht="21.75" hidden="false" customHeight="tru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</row>
    <row r="440" customFormat="false" ht="21.75" hidden="false" customHeight="tru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</row>
    <row r="441" customFormat="false" ht="21.75" hidden="false" customHeight="tru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</row>
    <row r="442" customFormat="false" ht="21.75" hidden="false" customHeight="tru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</row>
    <row r="443" customFormat="false" ht="21.75" hidden="false" customHeight="tru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</row>
    <row r="444" customFormat="false" ht="21.75" hidden="false" customHeight="tru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</row>
    <row r="445" customFormat="false" ht="21.75" hidden="false" customHeight="tru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</row>
    <row r="446" customFormat="false" ht="21.75" hidden="false" customHeight="tru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</row>
    <row r="447" customFormat="false" ht="21.75" hidden="false" customHeight="tru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</row>
    <row r="448" customFormat="false" ht="21.75" hidden="false" customHeight="tru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</row>
    <row r="449" customFormat="false" ht="21.75" hidden="false" customHeight="tru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</row>
    <row r="450" customFormat="false" ht="21.75" hidden="false" customHeight="tru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</row>
    <row r="451" customFormat="false" ht="21.75" hidden="false" customHeight="tru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</row>
    <row r="452" customFormat="false" ht="21.75" hidden="false" customHeight="tru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</row>
    <row r="453" customFormat="false" ht="21.75" hidden="false" customHeight="tru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</row>
    <row r="454" customFormat="false" ht="21.75" hidden="false" customHeight="tru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</row>
    <row r="455" customFormat="false" ht="21.75" hidden="false" customHeight="tru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</row>
    <row r="456" customFormat="false" ht="21.75" hidden="false" customHeight="tru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</row>
    <row r="457" customFormat="false" ht="21.75" hidden="false" customHeight="tru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</row>
    <row r="458" customFormat="false" ht="21.75" hidden="false" customHeight="tru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</row>
    <row r="459" customFormat="false" ht="21.75" hidden="false" customHeight="tru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</row>
    <row r="460" customFormat="false" ht="21.75" hidden="false" customHeight="tru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</row>
    <row r="461" customFormat="false" ht="21.75" hidden="false" customHeight="tru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</row>
    <row r="462" customFormat="false" ht="21.75" hidden="false" customHeight="tru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</row>
    <row r="463" customFormat="false" ht="21.75" hidden="false" customHeight="tru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</row>
    <row r="464" customFormat="false" ht="21.75" hidden="false" customHeight="tru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</row>
    <row r="465" customFormat="false" ht="21.75" hidden="false" customHeight="tru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</row>
    <row r="466" customFormat="false" ht="21.75" hidden="false" customHeight="tru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</row>
    <row r="467" customFormat="false" ht="21.75" hidden="false" customHeight="tru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</row>
    <row r="468" customFormat="false" ht="21.75" hidden="false" customHeight="tru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</row>
    <row r="469" customFormat="false" ht="21.75" hidden="false" customHeight="tru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</row>
    <row r="470" customFormat="false" ht="21.75" hidden="false" customHeight="tru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</row>
    <row r="471" customFormat="false" ht="21.75" hidden="false" customHeight="tru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</row>
    <row r="472" customFormat="false" ht="21.75" hidden="false" customHeight="tru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</row>
    <row r="473" customFormat="false" ht="21.75" hidden="false" customHeight="tru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</row>
    <row r="474" customFormat="false" ht="21.75" hidden="false" customHeight="tru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</row>
    <row r="475" customFormat="false" ht="21.75" hidden="false" customHeight="tru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</row>
    <row r="476" customFormat="false" ht="21.75" hidden="false" customHeight="tru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</row>
    <row r="477" customFormat="false" ht="21.75" hidden="false" customHeight="tru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</row>
    <row r="478" customFormat="false" ht="21.75" hidden="false" customHeight="tru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</row>
    <row r="479" customFormat="false" ht="21.75" hidden="false" customHeight="tru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</row>
    <row r="480" customFormat="false" ht="21.75" hidden="false" customHeight="tru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</row>
    <row r="481" customFormat="false" ht="21.75" hidden="false" customHeight="tru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</row>
    <row r="482" customFormat="false" ht="21.75" hidden="false" customHeight="tru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</row>
    <row r="483" customFormat="false" ht="21.75" hidden="false" customHeight="tru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</row>
    <row r="484" customFormat="false" ht="21.75" hidden="false" customHeight="tru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</row>
    <row r="485" customFormat="false" ht="21.75" hidden="false" customHeight="tru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</row>
    <row r="486" customFormat="false" ht="21.75" hidden="false" customHeight="tru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</row>
    <row r="487" customFormat="false" ht="21.75" hidden="false" customHeight="tru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</row>
    <row r="488" customFormat="false" ht="21.75" hidden="false" customHeight="tru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</row>
    <row r="489" customFormat="false" ht="21.75" hidden="false" customHeight="tru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</row>
    <row r="490" customFormat="false" ht="21.75" hidden="false" customHeight="tru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</row>
    <row r="491" customFormat="false" ht="21.75" hidden="false" customHeight="tru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</row>
    <row r="492" customFormat="false" ht="21.75" hidden="false" customHeight="tru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</row>
    <row r="493" customFormat="false" ht="21.75" hidden="false" customHeight="tru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</row>
    <row r="494" customFormat="false" ht="21.75" hidden="false" customHeight="tru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</row>
    <row r="495" customFormat="false" ht="21.75" hidden="false" customHeight="tru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</row>
    <row r="496" customFormat="false" ht="21.75" hidden="false" customHeight="tru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</row>
    <row r="497" customFormat="false" ht="21.75" hidden="false" customHeight="tru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</row>
    <row r="498" customFormat="false" ht="21.75" hidden="false" customHeight="tru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</row>
    <row r="499" customFormat="false" ht="21.75" hidden="false" customHeight="tru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</row>
    <row r="500" customFormat="false" ht="21.75" hidden="false" customHeight="tru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</row>
    <row r="501" customFormat="false" ht="21.75" hidden="false" customHeight="tru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</row>
    <row r="502" customFormat="false" ht="21.75" hidden="false" customHeight="tru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</row>
    <row r="503" customFormat="false" ht="21.75" hidden="false" customHeight="tru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</row>
    <row r="504" customFormat="false" ht="21.75" hidden="false" customHeight="tru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</row>
    <row r="505" customFormat="false" ht="21.75" hidden="false" customHeight="tru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</row>
    <row r="506" customFormat="false" ht="21.75" hidden="false" customHeight="tru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</row>
    <row r="507" customFormat="false" ht="21.75" hidden="false" customHeight="tru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</row>
    <row r="508" customFormat="false" ht="21.75" hidden="false" customHeight="tru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</row>
    <row r="509" customFormat="false" ht="21.75" hidden="false" customHeight="tru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</row>
    <row r="510" customFormat="false" ht="21.75" hidden="false" customHeight="tru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</row>
    <row r="511" customFormat="false" ht="21.75" hidden="false" customHeight="tru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</row>
    <row r="512" customFormat="false" ht="21.75" hidden="false" customHeight="tru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</row>
    <row r="513" customFormat="false" ht="21.75" hidden="false" customHeight="tru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</row>
    <row r="514" customFormat="false" ht="21.75" hidden="false" customHeight="tru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</row>
    <row r="515" customFormat="false" ht="21.75" hidden="false" customHeight="tru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</row>
    <row r="516" customFormat="false" ht="21.75" hidden="false" customHeight="tru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</row>
    <row r="517" customFormat="false" ht="21.75" hidden="false" customHeight="tru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</row>
    <row r="518" customFormat="false" ht="21.75" hidden="false" customHeight="tru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</row>
    <row r="519" customFormat="false" ht="21.75" hidden="false" customHeight="tru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</row>
    <row r="520" customFormat="false" ht="21.75" hidden="false" customHeight="tru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</row>
    <row r="521" customFormat="false" ht="21.75" hidden="false" customHeight="tru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</row>
    <row r="522" customFormat="false" ht="21.75" hidden="false" customHeight="tru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</row>
    <row r="523" customFormat="false" ht="21.75" hidden="false" customHeight="tru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</row>
    <row r="524" customFormat="false" ht="21.75" hidden="false" customHeight="tru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</row>
    <row r="525" customFormat="false" ht="21.75" hidden="false" customHeight="tru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</row>
    <row r="526" customFormat="false" ht="21.75" hidden="false" customHeight="tru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</row>
    <row r="527" customFormat="false" ht="21.75" hidden="false" customHeight="tru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</row>
    <row r="528" customFormat="false" ht="21.75" hidden="false" customHeight="tru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</row>
    <row r="529" customFormat="false" ht="21.75" hidden="false" customHeight="tru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</row>
    <row r="530" customFormat="false" ht="21.75" hidden="false" customHeight="tru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</row>
    <row r="531" customFormat="false" ht="21.75" hidden="false" customHeight="tru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</row>
    <row r="532" customFormat="false" ht="21.75" hidden="false" customHeight="tru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</row>
    <row r="533" customFormat="false" ht="21.75" hidden="false" customHeight="tru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</row>
    <row r="534" customFormat="false" ht="21.75" hidden="false" customHeight="tru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</row>
    <row r="535" customFormat="false" ht="21.75" hidden="false" customHeight="tru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</row>
    <row r="536" customFormat="false" ht="21.75" hidden="false" customHeight="tru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</row>
    <row r="537" customFormat="false" ht="21.75" hidden="false" customHeight="tru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</row>
    <row r="538" customFormat="false" ht="21.75" hidden="false" customHeight="tru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</row>
    <row r="539" customFormat="false" ht="21.75" hidden="false" customHeight="tru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</row>
    <row r="540" customFormat="false" ht="21.75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</row>
    <row r="541" customFormat="false" ht="21.75" hidden="false" customHeight="tru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</row>
    <row r="542" customFormat="false" ht="21.75" hidden="false" customHeight="tru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</row>
    <row r="543" customFormat="false" ht="21.75" hidden="false" customHeight="tru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</row>
    <row r="544" customFormat="false" ht="21.75" hidden="false" customHeight="tru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</row>
    <row r="545" customFormat="false" ht="21.75" hidden="false" customHeight="tru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</row>
    <row r="546" customFormat="false" ht="21.75" hidden="false" customHeight="tru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</row>
    <row r="547" customFormat="false" ht="21.75" hidden="false" customHeight="tru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</row>
    <row r="548" customFormat="false" ht="21.75" hidden="false" customHeight="tru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</row>
    <row r="549" customFormat="false" ht="21.75" hidden="false" customHeight="tru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</row>
    <row r="550" customFormat="false" ht="21.75" hidden="false" customHeight="tru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</row>
    <row r="551" customFormat="false" ht="21.75" hidden="false" customHeight="tru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</row>
    <row r="552" customFormat="false" ht="21.75" hidden="false" customHeight="tru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</row>
    <row r="553" customFormat="false" ht="21.75" hidden="false" customHeight="tru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</row>
    <row r="554" customFormat="false" ht="21.75" hidden="false" customHeight="tru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</row>
    <row r="555" customFormat="false" ht="21.75" hidden="false" customHeight="tru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</row>
    <row r="556" customFormat="false" ht="21.75" hidden="false" customHeight="tru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</row>
    <row r="557" customFormat="false" ht="21.75" hidden="false" customHeight="tru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</row>
    <row r="558" customFormat="false" ht="21.75" hidden="false" customHeight="tru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</row>
    <row r="559" customFormat="false" ht="21.75" hidden="false" customHeight="tru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</row>
    <row r="560" customFormat="false" ht="21.75" hidden="false" customHeight="tru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</row>
    <row r="561" customFormat="false" ht="21.75" hidden="false" customHeight="tru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</row>
    <row r="562" customFormat="false" ht="21.75" hidden="false" customHeight="tru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</row>
    <row r="563" customFormat="false" ht="21.75" hidden="false" customHeight="tru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</row>
    <row r="564" customFormat="false" ht="21.75" hidden="false" customHeight="tru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</row>
    <row r="565" customFormat="false" ht="21.75" hidden="false" customHeight="tru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</row>
    <row r="566" customFormat="false" ht="21.75" hidden="false" customHeight="tru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</row>
    <row r="567" customFormat="false" ht="21.75" hidden="false" customHeight="tru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</row>
    <row r="568" customFormat="false" ht="21.75" hidden="false" customHeight="tru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</row>
    <row r="569" customFormat="false" ht="21.75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</row>
    <row r="570" customFormat="false" ht="21.75" hidden="false" customHeight="tru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</row>
    <row r="571" customFormat="false" ht="21.75" hidden="false" customHeight="tru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</row>
    <row r="572" customFormat="false" ht="21.75" hidden="false" customHeight="tru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</row>
    <row r="573" customFormat="false" ht="21.75" hidden="false" customHeight="tru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</row>
    <row r="574" customFormat="false" ht="21.75" hidden="false" customHeight="tru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</row>
    <row r="575" customFormat="false" ht="21.75" hidden="false" customHeight="tru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</row>
    <row r="576" customFormat="false" ht="21.75" hidden="false" customHeight="tru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</row>
    <row r="577" customFormat="false" ht="21.75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</row>
    <row r="578" customFormat="false" ht="21.75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</row>
    <row r="579" customFormat="false" ht="21.75" hidden="false" customHeight="tru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</row>
    <row r="580" customFormat="false" ht="21.75" hidden="false" customHeight="tru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</row>
    <row r="581" customFormat="false" ht="21.75" hidden="false" customHeight="tru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</row>
    <row r="582" customFormat="false" ht="21.75" hidden="false" customHeight="tru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</row>
    <row r="583" customFormat="false" ht="21.75" hidden="false" customHeight="tru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</row>
    <row r="584" customFormat="false" ht="21.75" hidden="false" customHeight="tru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</row>
    <row r="585" customFormat="false" ht="21.75" hidden="false" customHeight="tru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</row>
    <row r="586" customFormat="false" ht="21.75" hidden="false" customHeight="tru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</row>
    <row r="587" customFormat="false" ht="21.75" hidden="false" customHeight="tru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</row>
    <row r="588" customFormat="false" ht="21.75" hidden="false" customHeight="tru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</row>
    <row r="589" customFormat="false" ht="21.75" hidden="false" customHeight="tru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</row>
    <row r="590" customFormat="false" ht="21.75" hidden="false" customHeight="tru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</row>
    <row r="591" customFormat="false" ht="21.75" hidden="false" customHeight="tru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</row>
    <row r="592" customFormat="false" ht="21.75" hidden="false" customHeight="tru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</row>
    <row r="593" customFormat="false" ht="21.75" hidden="false" customHeight="tru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</row>
    <row r="594" customFormat="false" ht="21.75" hidden="false" customHeight="tru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</row>
    <row r="595" customFormat="false" ht="21.75" hidden="false" customHeight="tru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</row>
    <row r="596" customFormat="false" ht="21.75" hidden="false" customHeight="tru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</row>
    <row r="597" customFormat="false" ht="21.75" hidden="false" customHeight="tru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</row>
    <row r="598" customFormat="false" ht="21.75" hidden="false" customHeight="tru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</row>
    <row r="599" customFormat="false" ht="21.75" hidden="false" customHeight="tru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</row>
    <row r="600" customFormat="false" ht="21.75" hidden="false" customHeight="tru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</row>
    <row r="601" customFormat="false" ht="21.75" hidden="false" customHeight="tru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</row>
    <row r="602" customFormat="false" ht="21.75" hidden="false" customHeight="tru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</row>
    <row r="603" customFormat="false" ht="21.75" hidden="false" customHeight="tru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</row>
    <row r="604" customFormat="false" ht="21.75" hidden="false" customHeight="tru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</row>
    <row r="605" customFormat="false" ht="21.75" hidden="false" customHeight="tru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</row>
    <row r="606" customFormat="false" ht="21.75" hidden="false" customHeight="tru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</row>
    <row r="607" customFormat="false" ht="21.75" hidden="false" customHeight="tru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</row>
    <row r="608" customFormat="false" ht="21.75" hidden="false" customHeight="tru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</row>
    <row r="609" customFormat="false" ht="21.75" hidden="false" customHeight="tru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</row>
    <row r="610" customFormat="false" ht="21.75" hidden="false" customHeight="tru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</row>
    <row r="611" customFormat="false" ht="21.75" hidden="false" customHeight="tru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</row>
    <row r="612" customFormat="false" ht="21.75" hidden="false" customHeight="tru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</row>
    <row r="613" customFormat="false" ht="21.75" hidden="false" customHeight="tru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</row>
    <row r="614" customFormat="false" ht="21.75" hidden="false" customHeight="tru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</row>
    <row r="615" customFormat="false" ht="21.75" hidden="false" customHeight="tru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</row>
    <row r="616" customFormat="false" ht="21.75" hidden="false" customHeight="tru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</row>
    <row r="617" customFormat="false" ht="21.75" hidden="false" customHeight="tru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</row>
    <row r="618" customFormat="false" ht="21.75" hidden="false" customHeight="tru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</row>
    <row r="619" customFormat="false" ht="21.75" hidden="false" customHeight="tru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</row>
    <row r="620" customFormat="false" ht="21.75" hidden="false" customHeight="tru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</row>
    <row r="621" customFormat="false" ht="21.75" hidden="false" customHeight="tru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</row>
    <row r="622" customFormat="false" ht="21.75" hidden="false" customHeight="tru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</row>
    <row r="623" customFormat="false" ht="21.75" hidden="false" customHeight="tru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</row>
    <row r="624" customFormat="false" ht="21.75" hidden="false" customHeight="tru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</row>
    <row r="625" customFormat="false" ht="21.75" hidden="false" customHeight="tru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</row>
    <row r="626" customFormat="false" ht="21.75" hidden="false" customHeight="tru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</row>
    <row r="627" customFormat="false" ht="21.75" hidden="false" customHeight="tru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</row>
    <row r="628" customFormat="false" ht="21.75" hidden="false" customHeight="tru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</row>
    <row r="629" customFormat="false" ht="21.75" hidden="false" customHeight="tru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</row>
    <row r="630" customFormat="false" ht="21.75" hidden="false" customHeight="tru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</row>
    <row r="631" customFormat="false" ht="21.75" hidden="false" customHeight="tru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</row>
    <row r="632" customFormat="false" ht="21.75" hidden="false" customHeight="tru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</row>
    <row r="633" customFormat="false" ht="21.75" hidden="false" customHeight="tru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</row>
    <row r="634" customFormat="false" ht="21.75" hidden="false" customHeight="tru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</row>
    <row r="635" customFormat="false" ht="21.75" hidden="false" customHeight="tru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</row>
    <row r="636" customFormat="false" ht="21.75" hidden="false" customHeight="tru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</row>
    <row r="637" customFormat="false" ht="21.75" hidden="false" customHeight="tru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</row>
    <row r="638" customFormat="false" ht="21.75" hidden="false" customHeight="tru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</row>
    <row r="639" customFormat="false" ht="21.75" hidden="false" customHeight="tru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</row>
    <row r="640" customFormat="false" ht="21.75" hidden="false" customHeight="tru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</row>
    <row r="641" customFormat="false" ht="21.75" hidden="false" customHeight="tru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</row>
    <row r="642" customFormat="false" ht="21.75" hidden="false" customHeight="tru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</row>
    <row r="643" customFormat="false" ht="21.75" hidden="false" customHeight="tru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</row>
    <row r="644" customFormat="false" ht="21.75" hidden="false" customHeight="tru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</row>
    <row r="645" customFormat="false" ht="21.75" hidden="false" customHeight="tru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</row>
    <row r="646" customFormat="false" ht="21.75" hidden="false" customHeight="tru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</row>
    <row r="647" customFormat="false" ht="21.75" hidden="false" customHeight="tru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</row>
    <row r="648" customFormat="false" ht="21.75" hidden="false" customHeight="tru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</row>
    <row r="649" customFormat="false" ht="21.75" hidden="false" customHeight="tru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</row>
    <row r="650" customFormat="false" ht="21.75" hidden="false" customHeight="tru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</row>
    <row r="651" customFormat="false" ht="21.75" hidden="false" customHeight="tru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</row>
    <row r="652" customFormat="false" ht="21.75" hidden="false" customHeight="tru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</row>
    <row r="653" customFormat="false" ht="21.75" hidden="false" customHeight="tru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</row>
    <row r="654" customFormat="false" ht="21.75" hidden="false" customHeight="tru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</row>
    <row r="655" customFormat="false" ht="21.75" hidden="false" customHeight="tru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</row>
    <row r="656" customFormat="false" ht="21.75" hidden="false" customHeight="tru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</row>
    <row r="657" customFormat="false" ht="21.75" hidden="false" customHeight="tru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</row>
    <row r="658" customFormat="false" ht="21.75" hidden="false" customHeight="tru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</row>
    <row r="659" customFormat="false" ht="21.75" hidden="false" customHeight="tru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</row>
    <row r="660" customFormat="false" ht="21.75" hidden="false" customHeight="tru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</row>
    <row r="661" customFormat="false" ht="21.75" hidden="false" customHeight="tru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</row>
    <row r="662" customFormat="false" ht="21.75" hidden="false" customHeight="tru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</row>
    <row r="663" customFormat="false" ht="21.75" hidden="false" customHeight="tru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</row>
    <row r="664" customFormat="false" ht="21.75" hidden="false" customHeight="tru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</row>
    <row r="665" customFormat="false" ht="21.75" hidden="false" customHeight="tru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</row>
    <row r="666" customFormat="false" ht="21.75" hidden="false" customHeight="tru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</row>
    <row r="667" customFormat="false" ht="21.75" hidden="false" customHeight="tru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</row>
    <row r="668" customFormat="false" ht="21.75" hidden="false" customHeight="tru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</row>
    <row r="669" customFormat="false" ht="21.75" hidden="false" customHeight="tru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</row>
    <row r="670" customFormat="false" ht="21.75" hidden="false" customHeight="tru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</row>
    <row r="671" customFormat="false" ht="21.75" hidden="false" customHeight="tru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</row>
    <row r="672" customFormat="false" ht="21.75" hidden="false" customHeight="tru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</row>
    <row r="673" customFormat="false" ht="21.75" hidden="false" customHeight="tru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</row>
    <row r="674" customFormat="false" ht="21.75" hidden="false" customHeight="tru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</row>
    <row r="675" customFormat="false" ht="21.75" hidden="false" customHeight="tru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</row>
    <row r="676" customFormat="false" ht="21.75" hidden="false" customHeight="tru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</row>
    <row r="677" customFormat="false" ht="21.75" hidden="false" customHeight="tru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</row>
    <row r="678" customFormat="false" ht="21.75" hidden="false" customHeight="tru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</row>
    <row r="679" customFormat="false" ht="21.75" hidden="false" customHeight="tru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</row>
    <row r="680" customFormat="false" ht="21.75" hidden="false" customHeight="tru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</row>
    <row r="681" customFormat="false" ht="21.75" hidden="false" customHeight="tru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</row>
    <row r="682" customFormat="false" ht="21.75" hidden="false" customHeight="tru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</row>
    <row r="683" customFormat="false" ht="21.75" hidden="false" customHeight="tru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</row>
    <row r="684" customFormat="false" ht="21.75" hidden="false" customHeight="tru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</row>
    <row r="685" customFormat="false" ht="21.75" hidden="false" customHeight="tru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</row>
    <row r="686" customFormat="false" ht="21.75" hidden="false" customHeight="tru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</row>
    <row r="687" customFormat="false" ht="21.75" hidden="false" customHeight="tru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</row>
    <row r="688" customFormat="false" ht="21.75" hidden="false" customHeight="tru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</row>
    <row r="689" customFormat="false" ht="21.75" hidden="false" customHeight="tru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</row>
    <row r="690" customFormat="false" ht="21.75" hidden="false" customHeight="tru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</row>
    <row r="691" customFormat="false" ht="21.75" hidden="false" customHeight="tru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</row>
    <row r="692" customFormat="false" ht="21.75" hidden="false" customHeight="tru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</row>
    <row r="693" customFormat="false" ht="21.75" hidden="false" customHeight="tru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</row>
    <row r="694" customFormat="false" ht="21.75" hidden="false" customHeight="tru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</row>
    <row r="695" customFormat="false" ht="21.75" hidden="false" customHeight="tru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</row>
    <row r="696" customFormat="false" ht="21.75" hidden="false" customHeight="tru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</row>
    <row r="697" customFormat="false" ht="21.75" hidden="false" customHeight="tru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</row>
    <row r="698" customFormat="false" ht="21.75" hidden="false" customHeight="tru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</row>
    <row r="699" customFormat="false" ht="21.75" hidden="false" customHeight="tru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</row>
    <row r="700" customFormat="false" ht="21.75" hidden="false" customHeight="tru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</row>
    <row r="701" customFormat="false" ht="21.75" hidden="false" customHeight="tru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</row>
    <row r="702" customFormat="false" ht="21.75" hidden="false" customHeight="tru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</row>
    <row r="703" customFormat="false" ht="21.75" hidden="false" customHeight="tru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</row>
    <row r="704" customFormat="false" ht="21.75" hidden="false" customHeight="tru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</row>
    <row r="705" customFormat="false" ht="21.75" hidden="false" customHeight="tru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</row>
    <row r="706" customFormat="false" ht="21.75" hidden="false" customHeight="tru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</row>
    <row r="707" customFormat="false" ht="21.75" hidden="false" customHeight="tru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</row>
    <row r="708" customFormat="false" ht="21.75" hidden="false" customHeight="tru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</row>
    <row r="709" customFormat="false" ht="21.75" hidden="false" customHeight="tru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</row>
    <row r="710" customFormat="false" ht="21.75" hidden="false" customHeight="tru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R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13" activeCellId="0" sqref="T13"/>
    </sheetView>
  </sheetViews>
  <sheetFormatPr defaultColWidth="4.13671875" defaultRowHeight="21.75" zeroHeight="false" outlineLevelRow="0" outlineLevelCol="0"/>
  <sheetData>
    <row r="4" customFormat="false" ht="21.75" hidden="false" customHeight="true" outlineLevel="0" collapsed="false">
      <c r="N4" s="0" t="n">
        <v>9</v>
      </c>
    </row>
    <row r="5" customFormat="false" ht="21.75" hidden="false" customHeight="true" outlineLevel="0" collapsed="false">
      <c r="J5" s="0" t="n">
        <v>7</v>
      </c>
      <c r="N5" s="13" t="s">
        <v>12</v>
      </c>
    </row>
    <row r="6" customFormat="false" ht="21.75" hidden="false" customHeight="true" outlineLevel="0" collapsed="false">
      <c r="J6" s="14" t="s">
        <v>13</v>
      </c>
      <c r="N6" s="13" t="s">
        <v>14</v>
      </c>
    </row>
    <row r="7" customFormat="false" ht="21.75" hidden="false" customHeight="true" outlineLevel="0" collapsed="false">
      <c r="F7" s="0" t="n">
        <v>1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4</v>
      </c>
      <c r="L7" s="13" t="s">
        <v>16</v>
      </c>
      <c r="N7" s="13" t="s">
        <v>19</v>
      </c>
    </row>
    <row r="8" customFormat="false" ht="21.75" hidden="false" customHeight="true" outlineLevel="0" collapsed="false">
      <c r="J8" s="15" t="s">
        <v>20</v>
      </c>
      <c r="N8" s="13" t="s">
        <v>13</v>
      </c>
    </row>
    <row r="9" customFormat="false" ht="21.75" hidden="false" customHeight="true" outlineLevel="0" collapsed="false">
      <c r="C9" s="0" t="n">
        <v>2</v>
      </c>
      <c r="D9" s="13" t="s">
        <v>12</v>
      </c>
      <c r="E9" s="16" t="s">
        <v>21</v>
      </c>
      <c r="F9" s="13" t="s">
        <v>17</v>
      </c>
      <c r="G9" s="13" t="s">
        <v>22</v>
      </c>
      <c r="H9" s="13" t="s">
        <v>23</v>
      </c>
      <c r="I9" s="17" t="s">
        <v>24</v>
      </c>
      <c r="J9" s="13" t="s">
        <v>25</v>
      </c>
      <c r="K9" s="16" t="s">
        <v>26</v>
      </c>
      <c r="L9" s="13" t="s">
        <v>27</v>
      </c>
      <c r="M9" s="17" t="s">
        <v>28</v>
      </c>
      <c r="N9" s="13" t="s">
        <v>22</v>
      </c>
      <c r="O9" s="16" t="s">
        <v>29</v>
      </c>
    </row>
    <row r="10" customFormat="false" ht="21.75" hidden="false" customHeight="true" outlineLevel="0" collapsed="false">
      <c r="D10" s="13" t="s">
        <v>21</v>
      </c>
      <c r="J10" s="13" t="s">
        <v>17</v>
      </c>
      <c r="N10" s="13" t="s">
        <v>26</v>
      </c>
    </row>
    <row r="11" customFormat="false" ht="21.75" hidden="false" customHeight="true" outlineLevel="0" collapsed="false">
      <c r="D11" s="13" t="s">
        <v>17</v>
      </c>
      <c r="G11" s="0" t="n">
        <v>6</v>
      </c>
      <c r="J11" s="13" t="s">
        <v>19</v>
      </c>
      <c r="N11" s="13" t="s">
        <v>27</v>
      </c>
    </row>
    <row r="12" customFormat="false" ht="21.75" hidden="false" customHeight="true" outlineLevel="0" collapsed="false">
      <c r="D12" s="14" t="s">
        <v>22</v>
      </c>
      <c r="G12" s="13" t="s">
        <v>17</v>
      </c>
      <c r="N12" s="13" t="s">
        <v>28</v>
      </c>
    </row>
    <row r="13" customFormat="false" ht="21.75" hidden="false" customHeight="true" outlineLevel="0" collapsed="false">
      <c r="B13" s="0" t="n">
        <v>3</v>
      </c>
      <c r="C13" s="13" t="s">
        <v>17</v>
      </c>
      <c r="D13" s="13" t="s">
        <v>14</v>
      </c>
      <c r="E13" s="13" t="s">
        <v>19</v>
      </c>
      <c r="F13" s="17" t="s">
        <v>12</v>
      </c>
      <c r="G13" s="13" t="s">
        <v>16</v>
      </c>
      <c r="H13" s="16" t="s">
        <v>30</v>
      </c>
      <c r="I13" s="13" t="s">
        <v>22</v>
      </c>
      <c r="J13" s="13" t="s">
        <v>21</v>
      </c>
      <c r="N13" s="13" t="s">
        <v>19</v>
      </c>
    </row>
    <row r="14" customFormat="false" ht="21.75" hidden="false" customHeight="true" outlineLevel="0" collapsed="false">
      <c r="D14" s="15" t="s">
        <v>17</v>
      </c>
      <c r="G14" s="13" t="s">
        <v>17</v>
      </c>
      <c r="L14" s="0" t="n">
        <v>8</v>
      </c>
      <c r="N14" s="13" t="s">
        <v>21</v>
      </c>
    </row>
    <row r="15" customFormat="false" ht="21.75" hidden="false" customHeight="true" outlineLevel="0" collapsed="false">
      <c r="D15" s="14" t="s">
        <v>14</v>
      </c>
      <c r="G15" s="14" t="s">
        <v>14</v>
      </c>
      <c r="L15" s="13" t="s">
        <v>24</v>
      </c>
    </row>
    <row r="16" customFormat="false" ht="21.75" hidden="false" customHeight="true" outlineLevel="0" collapsed="false">
      <c r="C16" s="0" t="n">
        <v>4</v>
      </c>
      <c r="D16" s="13" t="s">
        <v>25</v>
      </c>
      <c r="E16" s="13" t="s">
        <v>29</v>
      </c>
      <c r="F16" s="13" t="s">
        <v>17</v>
      </c>
      <c r="G16" s="13" t="s">
        <v>19</v>
      </c>
      <c r="H16" s="13" t="s">
        <v>31</v>
      </c>
      <c r="I16" s="13" t="s">
        <v>32</v>
      </c>
      <c r="J16" s="13" t="s">
        <v>14</v>
      </c>
      <c r="L16" s="13" t="s">
        <v>14</v>
      </c>
    </row>
    <row r="17" customFormat="false" ht="21.75" hidden="false" customHeight="true" outlineLevel="0" collapsed="false">
      <c r="D17" s="15" t="s">
        <v>28</v>
      </c>
      <c r="G17" s="18" t="s">
        <v>16</v>
      </c>
      <c r="L17" s="13" t="s">
        <v>19</v>
      </c>
    </row>
    <row r="18" customFormat="false" ht="21.75" hidden="false" customHeight="true" outlineLevel="0" collapsed="false">
      <c r="D18" s="13" t="s">
        <v>22</v>
      </c>
      <c r="F18" s="0" t="n">
        <v>5</v>
      </c>
      <c r="G18" s="13" t="s">
        <v>32</v>
      </c>
      <c r="H18" s="13" t="s">
        <v>22</v>
      </c>
      <c r="I18" s="13" t="s">
        <v>19</v>
      </c>
      <c r="J18" s="13" t="s">
        <v>24</v>
      </c>
      <c r="K18" s="17" t="s">
        <v>25</v>
      </c>
      <c r="L18" s="13" t="s">
        <v>28</v>
      </c>
      <c r="M18" s="16" t="s">
        <v>19</v>
      </c>
      <c r="N18" s="13" t="s">
        <v>26</v>
      </c>
      <c r="O18" s="13" t="s">
        <v>27</v>
      </c>
      <c r="P18" s="13" t="s">
        <v>28</v>
      </c>
      <c r="Q18" s="13" t="s">
        <v>25</v>
      </c>
      <c r="R18" s="13" t="s">
        <v>16</v>
      </c>
    </row>
    <row r="19" customFormat="false" ht="21.75" hidden="false" customHeight="true" outlineLevel="0" collapsed="false">
      <c r="D19" s="13" t="s">
        <v>29</v>
      </c>
      <c r="G19" s="15" t="s">
        <v>14</v>
      </c>
      <c r="L19" s="13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T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8" activeCellId="0" sqref="R18"/>
    </sheetView>
  </sheetViews>
  <sheetFormatPr defaultColWidth="4.13671875" defaultRowHeight="21.75" zeroHeight="false" outlineLevelRow="0" outlineLevelCol="0"/>
  <cols>
    <col collapsed="false" customWidth="false" hidden="false" outlineLevel="0" max="257" min="1" style="19" width="4.14"/>
  </cols>
  <sheetData>
    <row r="5" customFormat="false" ht="21.75" hidden="false" customHeight="true" outlineLevel="0" collapsed="false">
      <c r="N5" s="20" t="n">
        <f aca="false">IF(кроссворд!N5=ответы!N5,1,0)</f>
        <v>0</v>
      </c>
    </row>
    <row r="6" customFormat="false" ht="21.75" hidden="false" customHeight="true" outlineLevel="0" collapsed="false">
      <c r="J6" s="20" t="n">
        <f aca="false">IF(кроссворд!J6=ответы!J6,1,0)</f>
        <v>0</v>
      </c>
      <c r="N6" s="20" t="n">
        <f aca="false">IF(кроссворд!N6=ответы!N6,1,0)</f>
        <v>0</v>
      </c>
    </row>
    <row r="7" customFormat="false" ht="21.75" hidden="false" customHeight="true" outlineLevel="0" collapsed="false">
      <c r="G7" s="20" t="n">
        <f aca="false">IF(кроссворд!G7=ответы!G7,1,0)</f>
        <v>0</v>
      </c>
      <c r="H7" s="20" t="n">
        <f aca="false">IF(кроссворд!H7=ответы!H7,1,0)</f>
        <v>0</v>
      </c>
      <c r="I7" s="20" t="n">
        <f aca="false">IF(кроссворд!I7=ответы!I7,1,0)</f>
        <v>0</v>
      </c>
      <c r="J7" s="20" t="n">
        <f aca="false">IF(кроссворд!J7=ответы!J7,1,0)</f>
        <v>0</v>
      </c>
      <c r="K7" s="20" t="n">
        <f aca="false">IF(кроссворд!K7=ответы!K7,1,0)</f>
        <v>0</v>
      </c>
      <c r="L7" s="20" t="n">
        <f aca="false">IF(кроссворд!L7=ответы!L7,1,0)</f>
        <v>0</v>
      </c>
      <c r="N7" s="20" t="n">
        <f aca="false">IF(кроссворд!N7=ответы!N7,1,0)</f>
        <v>0</v>
      </c>
    </row>
    <row r="8" customFormat="false" ht="21.75" hidden="false" customHeight="true" outlineLevel="0" collapsed="false">
      <c r="J8" s="20" t="n">
        <f aca="false">IF(кроссворд!J8=ответы!J8,1,0)</f>
        <v>0</v>
      </c>
      <c r="N8" s="20" t="n">
        <f aca="false">IF(кроссворд!N8=ответы!N8,1,0)</f>
        <v>0</v>
      </c>
    </row>
    <row r="9" customFormat="false" ht="21.75" hidden="false" customHeight="true" outlineLevel="0" collapsed="false">
      <c r="D9" s="20" t="n">
        <f aca="false">IF(кроссворд!D9=ответы!D9,1,0)</f>
        <v>0</v>
      </c>
      <c r="E9" s="20" t="n">
        <f aca="false">IF(кроссворд!E9=ответы!E9,1,0)</f>
        <v>0</v>
      </c>
      <c r="F9" s="20" t="n">
        <f aca="false">IF(кроссворд!F9=ответы!F9,1,0)</f>
        <v>0</v>
      </c>
      <c r="G9" s="20" t="n">
        <f aca="false">IF(кроссворд!G9=ответы!G9,1,0)</f>
        <v>0</v>
      </c>
      <c r="H9" s="20" t="n">
        <f aca="false">IF(кроссворд!H9=ответы!H9,1,0)</f>
        <v>0</v>
      </c>
      <c r="I9" s="20" t="n">
        <f aca="false">IF(кроссворд!I9=ответы!I9,1,0)</f>
        <v>0</v>
      </c>
      <c r="J9" s="20" t="n">
        <f aca="false">IF(кроссворд!J9=ответы!J9,1,0)</f>
        <v>0</v>
      </c>
      <c r="K9" s="20" t="n">
        <f aca="false">IF(кроссворд!K9=ответы!K9,1,0)</f>
        <v>0</v>
      </c>
      <c r="L9" s="20" t="n">
        <f aca="false">IF(кроссворд!L9=ответы!L9,1,0)</f>
        <v>0</v>
      </c>
      <c r="M9" s="20" t="n">
        <f aca="false">IF(кроссворд!M9=ответы!M9,1,0)</f>
        <v>0</v>
      </c>
      <c r="N9" s="20" t="n">
        <f aca="false">IF(кроссворд!N9=ответы!N9,1,0)</f>
        <v>0</v>
      </c>
      <c r="O9" s="20" t="n">
        <f aca="false">IF(кроссворд!O9=ответы!O9,1,0)</f>
        <v>0</v>
      </c>
    </row>
    <row r="10" customFormat="false" ht="21.75" hidden="false" customHeight="true" outlineLevel="0" collapsed="false">
      <c r="D10" s="20" t="n">
        <f aca="false">IF(кроссворд!D10=ответы!D10,1,0)</f>
        <v>0</v>
      </c>
      <c r="J10" s="20" t="n">
        <f aca="false">IF(кроссворд!J10=ответы!J10,1,0)</f>
        <v>0</v>
      </c>
      <c r="N10" s="20" t="n">
        <f aca="false">IF(кроссворд!N10=ответы!N10,1,0)</f>
        <v>0</v>
      </c>
    </row>
    <row r="11" customFormat="false" ht="21.75" hidden="false" customHeight="true" outlineLevel="0" collapsed="false">
      <c r="D11" s="20" t="n">
        <f aca="false">IF(кроссворд!D11=ответы!D11,1,0)</f>
        <v>0</v>
      </c>
      <c r="J11" s="20" t="n">
        <f aca="false">IF(кроссворд!J11=ответы!J11,1,0)</f>
        <v>0</v>
      </c>
      <c r="N11" s="20" t="n">
        <f aca="false">IF(кроссворд!N11=ответы!N11,1,0)</f>
        <v>0</v>
      </c>
    </row>
    <row r="12" customFormat="false" ht="21.75" hidden="false" customHeight="true" outlineLevel="0" collapsed="false">
      <c r="D12" s="20" t="n">
        <f aca="false">IF(кроссворд!D12=ответы!D12,1,0)</f>
        <v>0</v>
      </c>
      <c r="G12" s="20" t="n">
        <f aca="false">IF(кроссворд!G12=ответы!G12,1,0)</f>
        <v>0</v>
      </c>
      <c r="N12" s="20" t="n">
        <f aca="false">IF(кроссворд!N12=ответы!N12,1,0)</f>
        <v>0</v>
      </c>
    </row>
    <row r="13" customFormat="false" ht="21.75" hidden="false" customHeight="true" outlineLevel="0" collapsed="false">
      <c r="C13" s="20" t="n">
        <f aca="false">IF(кроссворд!C13=ответы!C13,1,0)</f>
        <v>0</v>
      </c>
      <c r="D13" s="20" t="n">
        <f aca="false">IF(кроссворд!D13=ответы!D13,1,0)</f>
        <v>0</v>
      </c>
      <c r="E13" s="20" t="n">
        <f aca="false">IF(кроссворд!E13=ответы!E13,1,0)</f>
        <v>0</v>
      </c>
      <c r="F13" s="20" t="n">
        <f aca="false">IF(кроссворд!F13=ответы!F13,1,0)</f>
        <v>0</v>
      </c>
      <c r="G13" s="20" t="n">
        <f aca="false">IF(кроссворд!G13=ответы!G13,1,0)</f>
        <v>0</v>
      </c>
      <c r="H13" s="20" t="n">
        <f aca="false">IF(кроссворд!H13=ответы!H13,1,0)</f>
        <v>0</v>
      </c>
      <c r="I13" s="20" t="n">
        <f aca="false">IF(кроссворд!I13=ответы!I13,1,0)</f>
        <v>0</v>
      </c>
      <c r="J13" s="20" t="n">
        <f aca="false">IF(кроссворд!J13=ответы!J13,1,0)</f>
        <v>0</v>
      </c>
      <c r="N13" s="20" t="n">
        <f aca="false">IF(кроссворд!N13=ответы!N13,1,0)</f>
        <v>0</v>
      </c>
    </row>
    <row r="14" customFormat="false" ht="21.75" hidden="false" customHeight="true" outlineLevel="0" collapsed="false">
      <c r="D14" s="20" t="n">
        <f aca="false">IF(кроссворд!D14=ответы!D14,1,0)</f>
        <v>0</v>
      </c>
      <c r="G14" s="20" t="n">
        <f aca="false">IF(кроссворд!G14=ответы!G14,1,0)</f>
        <v>0</v>
      </c>
      <c r="N14" s="20" t="n">
        <f aca="false">IF(кроссворд!N14=ответы!N14,1,0)</f>
        <v>0</v>
      </c>
      <c r="T14" s="19" t="n">
        <f aca="false">SUM(A4:R19)</f>
        <v>0</v>
      </c>
    </row>
    <row r="15" customFormat="false" ht="21.75" hidden="false" customHeight="true" outlineLevel="0" collapsed="false">
      <c r="D15" s="20" t="n">
        <f aca="false">IF(кроссворд!D15=ответы!D15,1,0)</f>
        <v>0</v>
      </c>
      <c r="G15" s="20" t="n">
        <f aca="false">IF(кроссворд!G15=ответы!G15,1,0)</f>
        <v>0</v>
      </c>
      <c r="L15" s="20" t="n">
        <f aca="false">IF(кроссворд!L15=ответы!L15,1,0)</f>
        <v>0</v>
      </c>
    </row>
    <row r="16" customFormat="false" ht="21.75" hidden="false" customHeight="true" outlineLevel="0" collapsed="false">
      <c r="D16" s="20" t="n">
        <f aca="false">IF(кроссворд!D16=ответы!D16,1,0)</f>
        <v>0</v>
      </c>
      <c r="E16" s="20" t="n">
        <f aca="false">IF(кроссворд!E16=ответы!E16,1,0)</f>
        <v>0</v>
      </c>
      <c r="F16" s="20" t="n">
        <f aca="false">IF(кроссворд!F16=ответы!F16,1,0)</f>
        <v>0</v>
      </c>
      <c r="G16" s="20" t="n">
        <f aca="false">IF(кроссворд!G16=ответы!G16,1,0)</f>
        <v>0</v>
      </c>
      <c r="H16" s="20" t="n">
        <f aca="false">IF(кроссворд!H16=ответы!H16,1,0)</f>
        <v>0</v>
      </c>
      <c r="I16" s="20" t="n">
        <f aca="false">IF(кроссворд!I16=ответы!I16,1,0)</f>
        <v>0</v>
      </c>
      <c r="J16" s="20" t="n">
        <f aca="false">IF(кроссворд!J16=ответы!J16,1,0)</f>
        <v>0</v>
      </c>
      <c r="L16" s="20" t="n">
        <f aca="false">IF(кроссворд!L16=ответы!L16,1,0)</f>
        <v>0</v>
      </c>
    </row>
    <row r="17" customFormat="false" ht="21.75" hidden="false" customHeight="true" outlineLevel="0" collapsed="false">
      <c r="D17" s="20" t="n">
        <f aca="false">IF(кроссворд!D17=ответы!D17,1,0)</f>
        <v>0</v>
      </c>
      <c r="G17" s="20" t="n">
        <f aca="false">IF(кроссворд!G17=ответы!G17,1,0)</f>
        <v>0</v>
      </c>
      <c r="L17" s="20" t="n">
        <f aca="false">IF(кроссворд!L17=ответы!L17,1,0)</f>
        <v>0</v>
      </c>
    </row>
    <row r="18" customFormat="false" ht="21.75" hidden="false" customHeight="true" outlineLevel="0" collapsed="false">
      <c r="D18" s="20" t="n">
        <f aca="false">IF(кроссворд!D18=ответы!D18,1,0)</f>
        <v>0</v>
      </c>
      <c r="G18" s="20" t="n">
        <f aca="false">IF(кроссворд!G18=ответы!G18,1,0)</f>
        <v>0</v>
      </c>
      <c r="H18" s="20" t="n">
        <f aca="false">IF(кроссворд!H18=ответы!H18,1,0)</f>
        <v>0</v>
      </c>
      <c r="I18" s="20" t="n">
        <f aca="false">IF(кроссворд!I18=ответы!I18,1,0)</f>
        <v>0</v>
      </c>
      <c r="J18" s="20" t="n">
        <f aca="false">IF(кроссворд!J18=ответы!J18,1,0)</f>
        <v>0</v>
      </c>
      <c r="K18" s="20" t="n">
        <f aca="false">IF(кроссворд!K18=ответы!K18,1,0)</f>
        <v>0</v>
      </c>
      <c r="L18" s="20" t="n">
        <f aca="false">IF(кроссворд!L18=ответы!L18,1,0)</f>
        <v>0</v>
      </c>
      <c r="M18" s="20" t="n">
        <f aca="false">IF(кроссворд!M18=ответы!M18,1,0)</f>
        <v>0</v>
      </c>
      <c r="N18" s="20" t="n">
        <f aca="false">IF(кроссворд!N18=ответы!N18,1,0)</f>
        <v>0</v>
      </c>
      <c r="O18" s="20" t="n">
        <f aca="false">IF(кроссворд!O18=ответы!O18,1,0)</f>
        <v>0</v>
      </c>
      <c r="P18" s="20" t="n">
        <f aca="false">IF(кроссворд!P18=ответы!P18,1,0)</f>
        <v>0</v>
      </c>
      <c r="Q18" s="20" t="n">
        <f aca="false">IF(кроссворд!Q18=ответы!Q18,1,0)</f>
        <v>0</v>
      </c>
      <c r="R18" s="20" t="n">
        <f aca="false">IF(кроссворд!R18=ответы!R18,1,0)</f>
        <v>0</v>
      </c>
    </row>
    <row r="19" customFormat="false" ht="21.75" hidden="false" customHeight="true" outlineLevel="0" collapsed="false">
      <c r="D19" s="20" t="n">
        <f aca="false">IF(кроссворд!D19=ответы!D19,1,0)</f>
        <v>0</v>
      </c>
      <c r="G19" s="20" t="n">
        <f aca="false">IF(кроссворд!G19=ответы!G19,1,0)</f>
        <v>0</v>
      </c>
      <c r="L19" s="20" t="n">
        <f aca="false">IF(кроссворд!L19=ответы!L19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56"/>
    <col collapsed="false" customWidth="false" hidden="false" outlineLevel="0" max="257" min="3" style="1" width="9.14"/>
  </cols>
  <sheetData>
    <row r="5" customFormat="false" ht="18.75" hidden="false" customHeight="true" outlineLevel="0" collapsed="false">
      <c r="B5" s="4" t="str">
        <f aca="false">IF(проверка!T14&lt;=50,"Попробуй снова!",IF(проверка!T14&lt;=60,"Ты можешь лучше!",IF(проверка!T14&lt;=70,"Хорошо!","Отлично! Молодец!")))</f>
        <v>Попробуй снова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21:58:30Z</dcterms:created>
  <dc:creator>Света</dc:creator>
  <dc:description/>
  <dc:language>en-US</dc:language>
  <cp:lastModifiedBy>Пользователь</cp:lastModifiedBy>
  <dcterms:modified xsi:type="dcterms:W3CDTF">2010-05-31T19:42:26Z</dcterms:modified>
  <cp:revision>0</cp:revision>
  <dc:subject/>
  <dc:title/>
</cp:coreProperties>
</file>